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65-й сессии 
                                                       Смоленского городского 
                                                       Совета VI созыва 
                                                       от 29.08.2025 г. № 1019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582755972.5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178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178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178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178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6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6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178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178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178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1786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1786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178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6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8875597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7459497365.46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7459497365.46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7459497365.46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3899497365.46</f>
        <v>-17459497365.46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8048253338.03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8048253338.03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8048253338.03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4482253338.03</f>
        <v>18048253338.03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3-04-07T07:17:54Z</cp:lastPrinted>
  <dcterms:modified xsi:type="dcterms:W3CDTF">2025-09-01T11:08:45Z</dcterms:modified>
  <cp:revision>0</cp:revision>
  <dc:subject/>
  <dc:title/>
</cp:coreProperties>
</file>